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9920"/>
        <c:axId val="85249474"/>
      </c:lineChart>
      <c:catAx>
        <c:axId val="9284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9474"/>
        <c:crossesAt val="0"/>
        <c:auto val="1"/>
        <c:lblAlgn val="ctr"/>
        <c:lblOffset val="100"/>
        <c:noMultiLvlLbl val="0"/>
      </c:catAx>
      <c:valAx>
        <c:axId val="85249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9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3113"/>
        <c:axId val="16462355"/>
      </c:lineChart>
      <c:catAx>
        <c:axId val="8588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2355"/>
        <c:crossesAt val="0"/>
        <c:auto val="1"/>
        <c:lblAlgn val="ctr"/>
        <c:lblOffset val="100"/>
        <c:noMultiLvlLbl val="0"/>
      </c:catAx>
      <c:valAx>
        <c:axId val="1646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3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1420"/>
        <c:axId val="35509387"/>
      </c:lineChart>
      <c:catAx>
        <c:axId val="9812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9387"/>
        <c:crossesAt val="0"/>
        <c:auto val="1"/>
        <c:lblAlgn val="ctr"/>
        <c:lblOffset val="100"/>
        <c:noMultiLvlLbl val="0"/>
      </c:catAx>
      <c:valAx>
        <c:axId val="3550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1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5648"/>
        <c:axId val="44918603"/>
      </c:lineChart>
      <c:catAx>
        <c:axId val="5074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8603"/>
        <c:crossesAt val="0"/>
        <c:auto val="1"/>
        <c:lblAlgn val="ctr"/>
        <c:lblOffset val="100"/>
        <c:noMultiLvlLbl val="0"/>
      </c:catAx>
      <c:valAx>
        <c:axId val="4491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5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